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68498"/>
        <c:axId val="31544006"/>
      </c:lineChart>
      <c:catAx>
        <c:axId val="2116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4006"/>
        <c:crossesAt val="0"/>
        <c:auto val="1"/>
        <c:lblAlgn val="ctr"/>
        <c:lblOffset val="100"/>
        <c:noMultiLvlLbl val="0"/>
      </c:catAx>
      <c:valAx>
        <c:axId val="31544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8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0016"/>
        <c:axId val="69544165"/>
      </c:lineChart>
      <c:catAx>
        <c:axId val="304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4165"/>
        <c:crossesAt val="0"/>
        <c:auto val="1"/>
        <c:lblAlgn val="ctr"/>
        <c:lblOffset val="100"/>
        <c:noMultiLvlLbl val="0"/>
      </c:catAx>
      <c:valAx>
        <c:axId val="69544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56457"/>
        <c:axId val="19149897"/>
      </c:lineChart>
      <c:catAx>
        <c:axId val="1465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49897"/>
        <c:crossesAt val="0"/>
        <c:auto val="1"/>
        <c:lblAlgn val="ctr"/>
        <c:lblOffset val="100"/>
        <c:noMultiLvlLbl val="0"/>
      </c:catAx>
      <c:valAx>
        <c:axId val="19149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6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04858"/>
        <c:axId val="69690454"/>
      </c:lineChart>
      <c:catAx>
        <c:axId val="8950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0454"/>
        <c:crossesAt val="0"/>
        <c:auto val="1"/>
        <c:lblAlgn val="ctr"/>
        <c:lblOffset val="100"/>
        <c:noMultiLvlLbl val="0"/>
      </c:catAx>
      <c:valAx>
        <c:axId val="69690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4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